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24391956"/>
        <c:axId val="10141508"/>
      </c:scatterChart>
      <c:valAx>
        <c:axId val="2439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508"/>
        <c:crossesAt val="0"/>
        <c:crossBetween val="midCat"/>
      </c:valAx>
      <c:valAx>
        <c:axId val="10141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94910286"/>
        <c:axId val="69638907"/>
      </c:scatterChart>
      <c:valAx>
        <c:axId val="9491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907"/>
        <c:crossesAt val="0"/>
        <c:crossBetween val="midCat"/>
      </c:valAx>
      <c:valAx>
        <c:axId val="69638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84366305"/>
        <c:axId val="6208724"/>
      </c:scatterChart>
      <c:valAx>
        <c:axId val="8436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24"/>
        <c:crossesAt val="0"/>
        <c:crossBetween val="midCat"/>
      </c:valAx>
      <c:valAx>
        <c:axId val="6208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85351000"/>
        <c:axId val="4326452"/>
      </c:scatterChart>
      <c:valAx>
        <c:axId val="8535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52"/>
        <c:crossesAt val="0"/>
        <c:crossBetween val="midCat"/>
      </c:valAx>
      <c:valAx>
        <c:axId val="4326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23059480"/>
        <c:axId val="69536389"/>
      </c:scatterChart>
      <c:valAx>
        <c:axId val="2305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389"/>
        <c:crossesAt val="0"/>
        <c:crossBetween val="midCat"/>
      </c:valAx>
      <c:valAx>
        <c:axId val="69536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51758734"/>
        <c:axId val="71705798"/>
      </c:scatterChart>
      <c:valAx>
        <c:axId val="5175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798"/>
        <c:crossesAt val="0"/>
        <c:crossBetween val="midCat"/>
      </c:valAx>
      <c:valAx>
        <c:axId val="71705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15878180"/>
        <c:axId val="94678884"/>
      </c:scatterChart>
      <c:valAx>
        <c:axId val="1587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884"/>
        <c:crossesAt val="0"/>
        <c:crossBetween val="midCat"/>
      </c:valAx>
      <c:valAx>
        <c:axId val="94678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51411031"/>
        <c:axId val="76788924"/>
      </c:scatterChart>
      <c:valAx>
        <c:axId val="5141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924"/>
        <c:crossesAt val="0"/>
        <c:crossBetween val="midCat"/>
      </c:valAx>
      <c:valAx>
        <c:axId val="76788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48195422"/>
        <c:axId val="4481899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74628370"/>
        <c:axId val="31755051"/>
      </c:scatterChart>
      <c:valAx>
        <c:axId val="48195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994"/>
        <c:crossesAt val="-100"/>
        <c:crossBetween val="midCat"/>
      </c:valAx>
      <c:valAx>
        <c:axId val="4481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422"/>
        <c:crossesAt val="0"/>
        <c:crossBetween val="midCat"/>
      </c:valAx>
      <c:valAx>
        <c:axId val="74628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051"/>
        <c:crossBetween val="midCat"/>
      </c:valAx>
      <c:valAx>
        <c:axId val="3175505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3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44583552"/>
        <c:axId val="82460952"/>
      </c:scatterChart>
      <c:valAx>
        <c:axId val="4458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952"/>
        <c:crossesAt val="0"/>
        <c:crossBetween val="midCat"/>
      </c:valAx>
      <c:valAx>
        <c:axId val="82460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29623532"/>
        <c:axId val="8425738"/>
      </c:scatterChart>
      <c:valAx>
        <c:axId val="2962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38"/>
        <c:crossesAt val="0"/>
        <c:crossBetween val="midCat"/>
      </c:valAx>
      <c:valAx>
        <c:axId val="8425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59592374"/>
        <c:axId val="31824867"/>
      </c:scatterChart>
      <c:valAx>
        <c:axId val="5959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867"/>
        <c:crossesAt val="0"/>
        <c:crossBetween val="midCat"/>
      </c:valAx>
      <c:valAx>
        <c:axId val="31824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4767236"/>
        <c:axId val="28525683"/>
      </c:scatterChart>
      <c:valAx>
        <c:axId val="476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683"/>
        <c:crossesAt val="0"/>
        <c:crossBetween val="midCat"/>
      </c:valAx>
      <c:valAx>
        <c:axId val="28525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28588611"/>
        <c:axId val="16800226"/>
      </c:scatterChart>
      <c:valAx>
        <c:axId val="2858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226"/>
        <c:crossesAt val="0"/>
        <c:crossBetween val="midCat"/>
      </c:valAx>
      <c:valAx>
        <c:axId val="16800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71362395"/>
        <c:axId val="48652667"/>
      </c:scatterChart>
      <c:valAx>
        <c:axId val="7136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667"/>
        <c:crossesAt val="0"/>
        <c:crossBetween val="midCat"/>
      </c:valAx>
      <c:valAx>
        <c:axId val="48652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50593880"/>
        <c:axId val="51258233"/>
      </c:scatterChart>
      <c:valAx>
        <c:axId val="5059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233"/>
        <c:crossesAt val="0"/>
        <c:crossBetween val="midCat"/>
      </c:valAx>
      <c:valAx>
        <c:axId val="51258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71805643"/>
        <c:axId val="55114198"/>
      </c:scatterChart>
      <c:valAx>
        <c:axId val="7180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198"/>
        <c:crossesAt val="0"/>
        <c:crossBetween val="midCat"/>
      </c:valAx>
      <c:valAx>
        <c:axId val="55114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41007087"/>
        <c:axId val="88360721"/>
      </c:scatterChart>
      <c:valAx>
        <c:axId val="4100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721"/>
        <c:crossesAt val="0"/>
        <c:crossBetween val="midCat"/>
      </c:valAx>
      <c:valAx>
        <c:axId val="88360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6123524"/>
        <c:axId val="53239485"/>
      </c:scatterChart>
      <c:valAx>
        <c:axId val="612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485"/>
        <c:crossesAt val="0"/>
        <c:crossBetween val="midCat"/>
      </c:valAx>
      <c:valAx>
        <c:axId val="53239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70321093"/>
        <c:axId val="47063737"/>
      </c:scatterChart>
      <c:valAx>
        <c:axId val="7032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737"/>
        <c:crossesAt val="0"/>
        <c:crossBetween val="midCat"/>
      </c:valAx>
      <c:valAx>
        <c:axId val="47063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13293131"/>
        <c:axId val="9070287"/>
      </c:scatterChart>
      <c:valAx>
        <c:axId val="1329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87"/>
        <c:crossesAt val="0"/>
        <c:crossBetween val="midCat"/>
      </c:valAx>
      <c:valAx>
        <c:axId val="9070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78638272"/>
        <c:axId val="20310886"/>
      </c:scatterChart>
      <c:valAx>
        <c:axId val="7863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886"/>
        <c:crossesAt val="0"/>
        <c:crossBetween val="midCat"/>
      </c:valAx>
      <c:valAx>
        <c:axId val="20310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39356074"/>
        <c:axId val="85801432"/>
      </c:scatterChart>
      <c:valAx>
        <c:axId val="3935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432"/>
        <c:crossesAt val="0"/>
        <c:crossBetween val="midCat"/>
      </c:valAx>
      <c:valAx>
        <c:axId val="85801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51250816"/>
        <c:axId val="64410484"/>
      </c:scatterChart>
      <c:valAx>
        <c:axId val="5125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484"/>
        <c:crossesAt val="0"/>
        <c:crossBetween val="midCat"/>
      </c:valAx>
      <c:valAx>
        <c:axId val="64410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28041396"/>
        <c:axId val="8539131"/>
      </c:scatterChart>
      <c:valAx>
        <c:axId val="2804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31"/>
        <c:crossesAt val="0"/>
        <c:crossBetween val="midCat"/>
      </c:valAx>
      <c:valAx>
        <c:axId val="8539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96389197"/>
        <c:axId val="2579593"/>
      </c:scatterChart>
      <c:valAx>
        <c:axId val="9638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93"/>
        <c:crossesAt val="0"/>
        <c:crossBetween val="midCat"/>
      </c:valAx>
      <c:valAx>
        <c:axId val="2579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3851699"/>
        <c:axId val="96888967"/>
      </c:scatterChart>
      <c:valAx>
        <c:axId val="385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967"/>
        <c:crossesAt val="0"/>
        <c:crossBetween val="midCat"/>
      </c:valAx>
      <c:valAx>
        <c:axId val="96888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42405209"/>
        <c:axId val="8068064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58966780"/>
        <c:axId val="48755830"/>
      </c:scatterChart>
      <c:valAx>
        <c:axId val="42405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648"/>
        <c:crossesAt val="-100"/>
        <c:crossBetween val="midCat"/>
      </c:valAx>
      <c:valAx>
        <c:axId val="806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209"/>
        <c:crossesAt val="0"/>
        <c:crossBetween val="midCat"/>
      </c:valAx>
      <c:valAx>
        <c:axId val="58966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830"/>
        <c:crossBetween val="midCat"/>
      </c:valAx>
      <c:valAx>
        <c:axId val="4875583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7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29492494"/>
        <c:axId val="51038979"/>
      </c:scatterChart>
      <c:valAx>
        <c:axId val="2949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979"/>
        <c:crossesAt val="0"/>
        <c:crossBetween val="midCat"/>
      </c:valAx>
      <c:valAx>
        <c:axId val="51038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80516028"/>
        <c:axId val="88682636"/>
      </c:scatterChart>
      <c:valAx>
        <c:axId val="8051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636"/>
        <c:crossesAt val="0"/>
        <c:crossBetween val="midCat"/>
      </c:valAx>
      <c:valAx>
        <c:axId val="88682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97651434"/>
        <c:axId val="3369161"/>
      </c:scatterChart>
      <c:valAx>
        <c:axId val="9765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61"/>
        <c:crossesAt val="0"/>
        <c:crossBetween val="midCat"/>
      </c:valAx>
      <c:valAx>
        <c:axId val="3369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19574137"/>
        <c:axId val="84674052"/>
      </c:scatterChart>
      <c:valAx>
        <c:axId val="1957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052"/>
        <c:crossesAt val="0"/>
        <c:crossBetween val="midCat"/>
      </c:valAx>
      <c:valAx>
        <c:axId val="84674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21297778"/>
        <c:axId val="42684201"/>
      </c:scatterChart>
      <c:valAx>
        <c:axId val="2129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201"/>
        <c:crossesAt val="0"/>
        <c:crossBetween val="midCat"/>
      </c:valAx>
      <c:valAx>
        <c:axId val="42684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83492121"/>
        <c:axId val="98839507"/>
      </c:scatterChart>
      <c:valAx>
        <c:axId val="8349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507"/>
        <c:crossesAt val="0"/>
        <c:crossBetween val="midCat"/>
      </c:valAx>
      <c:valAx>
        <c:axId val="98839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60647881"/>
        <c:axId val="33987495"/>
      </c:scatterChart>
      <c:valAx>
        <c:axId val="6064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495"/>
        <c:crossesAt val="0"/>
        <c:crossBetween val="midCat"/>
      </c:valAx>
      <c:valAx>
        <c:axId val="33987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52540163"/>
        <c:axId val="98065507"/>
      </c:scatterChart>
      <c:valAx>
        <c:axId val="5254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507"/>
        <c:crossesAt val="0"/>
        <c:crossBetween val="midCat"/>
      </c:valAx>
      <c:valAx>
        <c:axId val="98065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54882584"/>
        <c:axId val="13055336"/>
      </c:scatterChart>
      <c:valAx>
        <c:axId val="5488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336"/>
        <c:crossesAt val="0"/>
        <c:crossBetween val="midCat"/>
      </c:valAx>
      <c:valAx>
        <c:axId val="13055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29969065"/>
        <c:axId val="33550851"/>
      </c:scatterChart>
      <c:valAx>
        <c:axId val="2996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851"/>
        <c:crossesAt val="0"/>
        <c:crossBetween val="midCat"/>
      </c:valAx>
      <c:valAx>
        <c:axId val="33550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99479835"/>
        <c:axId val="17376383"/>
      </c:scatterChart>
      <c:valAx>
        <c:axId val="9947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383"/>
        <c:crossesAt val="0"/>
        <c:crossBetween val="midCat"/>
      </c:valAx>
      <c:valAx>
        <c:axId val="17376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21023542"/>
        <c:axId val="43003550"/>
      </c:scatterChart>
      <c:valAx>
        <c:axId val="2102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550"/>
        <c:crossesAt val="0"/>
        <c:crossBetween val="midCat"/>
      </c:valAx>
      <c:valAx>
        <c:axId val="43003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